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33027"/>
        <c:axId val="69682997"/>
      </c:scatterChart>
      <c:valAx>
        <c:axId val="7573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997"/>
        <c:crossesAt val="0"/>
        <c:crossBetween val="midCat"/>
      </c:valAx>
      <c:valAx>
        <c:axId val="6968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53836"/>
        <c:axId val="18740627"/>
      </c:scatterChart>
      <c:valAx>
        <c:axId val="35353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627"/>
        <c:crossesAt val="0"/>
        <c:crossBetween val="midCat"/>
      </c:valAx>
      <c:valAx>
        <c:axId val="18740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99357"/>
        <c:axId val="79096019"/>
      </c:scatterChart>
      <c:valAx>
        <c:axId val="9509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019"/>
        <c:crossesAt val="0"/>
        <c:crossBetween val="midCat"/>
      </c:valAx>
      <c:valAx>
        <c:axId val="7909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14097"/>
        <c:axId val="38068730"/>
      </c:scatterChart>
      <c:valAx>
        <c:axId val="1451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730"/>
        <c:crossesAt val="0"/>
        <c:crossBetween val="midCat"/>
      </c:valAx>
      <c:valAx>
        <c:axId val="38068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