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08666"/>
        <c:axId val="58496848"/>
      </c:barChart>
      <c:catAx>
        <c:axId val="181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848"/>
        <c:auto val="1"/>
        <c:lblAlgn val="ctr"/>
        <c:lblOffset val="100"/>
        <c:noMultiLvlLbl val="0"/>
      </c:catAx>
      <c:valAx>
        <c:axId val="584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00205"/>
        <c:axId val="47281662"/>
      </c:barChart>
      <c:catAx>
        <c:axId val="8590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662"/>
        <c:auto val="1"/>
        <c:lblAlgn val="ctr"/>
        <c:lblOffset val="100"/>
        <c:noMultiLvlLbl val="0"/>
      </c:catAx>
      <c:valAx>
        <c:axId val="472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06208"/>
        <c:axId val="18327895"/>
      </c:barChart>
      <c:catAx>
        <c:axId val="494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895"/>
        <c:auto val="1"/>
        <c:lblAlgn val="ctr"/>
        <c:lblOffset val="100"/>
        <c:noMultiLvlLbl val="0"/>
      </c:catAx>
      <c:valAx>
        <c:axId val="183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8980"/>
        <c:axId val="87276090"/>
      </c:barChart>
      <c:catAx>
        <c:axId val="617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090"/>
        <c:auto val="1"/>
        <c:lblAlgn val="ctr"/>
        <c:lblOffset val="100"/>
        <c:noMultiLvlLbl val="0"/>
      </c:catAx>
      <c:valAx>
        <c:axId val="872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80645"/>
        <c:axId val="34814192"/>
      </c:barChart>
      <c:catAx>
        <c:axId val="428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92"/>
        <c:auto val="1"/>
        <c:lblAlgn val="ctr"/>
        <c:lblOffset val="100"/>
        <c:noMultiLvlLbl val="0"/>
      </c:catAx>
      <c:valAx>
        <c:axId val="348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03343"/>
        <c:axId val="1683321"/>
      </c:barChart>
      <c:catAx>
        <c:axId val="601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21"/>
        <c:auto val="1"/>
        <c:lblAlgn val="ctr"/>
        <c:lblOffset val="100"/>
        <c:noMultiLvlLbl val="0"/>
      </c:catAx>
      <c:valAx>
        <c:axId val="16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8833"/>
        <c:axId val="22127214"/>
      </c:barChart>
      <c:catAx>
        <c:axId val="344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214"/>
        <c:auto val="1"/>
        <c:lblAlgn val="ctr"/>
        <c:lblOffset val="100"/>
        <c:noMultiLvlLbl val="0"/>
      </c:catAx>
      <c:valAx>
        <c:axId val="221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46294"/>
        <c:axId val="69443271"/>
      </c:barChart>
      <c:catAx>
        <c:axId val="836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271"/>
        <c:auto val="1"/>
        <c:lblAlgn val="ctr"/>
        <c:lblOffset val="100"/>
        <c:noMultiLvlLbl val="0"/>
      </c:catAx>
      <c:valAx>
        <c:axId val="694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64011"/>
        <c:axId val="68801847"/>
      </c:barChart>
      <c:catAx>
        <c:axId val="955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847"/>
        <c:auto val="1"/>
        <c:lblAlgn val="ctr"/>
        <c:lblOffset val="100"/>
        <c:noMultiLvlLbl val="0"/>
      </c:catAx>
      <c:valAx>
        <c:axId val="688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12136"/>
        <c:axId val="4714134"/>
      </c:barChart>
      <c:catAx>
        <c:axId val="6531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34"/>
        <c:auto val="1"/>
        <c:lblAlgn val="ctr"/>
        <c:lblOffset val="100"/>
        <c:noMultiLvlLbl val="0"/>
      </c:catAx>
      <c:valAx>
        <c:axId val="47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30832"/>
        <c:axId val="78882719"/>
      </c:barChart>
      <c:catAx>
        <c:axId val="544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719"/>
        <c:auto val="1"/>
        <c:lblAlgn val="ctr"/>
        <c:lblOffset val="100"/>
        <c:noMultiLvlLbl val="0"/>
      </c:catAx>
      <c:valAx>
        <c:axId val="788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08511"/>
        <c:axId val="19781948"/>
      </c:barChart>
      <c:catAx>
        <c:axId val="302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948"/>
        <c:auto val="1"/>
        <c:lblAlgn val="ctr"/>
        <c:lblOffset val="100"/>
        <c:noMultiLvlLbl val="0"/>
      </c:catAx>
      <c:valAx>
        <c:axId val="197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74221"/>
        <c:axId val="86646978"/>
      </c:barChart>
      <c:catAx>
        <c:axId val="145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978"/>
        <c:auto val="1"/>
        <c:lblAlgn val="ctr"/>
        <c:lblOffset val="100"/>
        <c:noMultiLvlLbl val="0"/>
      </c:catAx>
      <c:valAx>
        <c:axId val="866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24606"/>
        <c:axId val="48515432"/>
      </c:barChart>
      <c:catAx>
        <c:axId val="8852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432"/>
        <c:auto val="1"/>
        <c:lblAlgn val="ctr"/>
        <c:lblOffset val="100"/>
        <c:noMultiLvlLbl val="0"/>
      </c:catAx>
      <c:valAx>
        <c:axId val="485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31639"/>
        <c:axId val="81727286"/>
      </c:barChart>
      <c:catAx>
        <c:axId val="180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286"/>
        <c:auto val="1"/>
        <c:lblAlgn val="ctr"/>
        <c:lblOffset val="100"/>
        <c:noMultiLvlLbl val="0"/>
      </c:catAx>
      <c:valAx>
        <c:axId val="817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9295"/>
        <c:axId val="75700051"/>
      </c:barChart>
      <c:catAx>
        <c:axId val="698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051"/>
        <c:auto val="1"/>
        <c:lblAlgn val="ctr"/>
        <c:lblOffset val="100"/>
        <c:noMultiLvlLbl val="0"/>
      </c:catAx>
      <c:valAx>
        <c:axId val="757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37528"/>
        <c:axId val="97001824"/>
      </c:barChart>
      <c:catAx>
        <c:axId val="7053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824"/>
        <c:auto val="1"/>
        <c:lblAlgn val="ctr"/>
        <c:lblOffset val="100"/>
        <c:noMultiLvlLbl val="0"/>
      </c:catAx>
      <c:valAx>
        <c:axId val="970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34531"/>
        <c:axId val="81999293"/>
      </c:barChart>
      <c:catAx>
        <c:axId val="178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293"/>
        <c:auto val="1"/>
        <c:lblAlgn val="ctr"/>
        <c:lblOffset val="100"/>
        <c:noMultiLvlLbl val="0"/>
      </c:catAx>
      <c:valAx>
        <c:axId val="819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