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155292"/>
        <c:axId val="92395557"/>
      </c:scatterChart>
      <c:valAx>
        <c:axId val="831552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557"/>
        <c:crossesAt val="0"/>
        <c:crossBetween val="midCat"/>
      </c:valAx>
      <c:valAx>
        <c:axId val="9239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1"/>
        <c:axId val="2641836"/>
      </c:scatterChart>
      <c:valAx>
        <c:axId val="933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36"/>
        <c:crossesAt val="0"/>
        <c:crossBetween val="midCat"/>
      </c:valAx>
      <c:valAx>
        <c:axId val="264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03492"/>
        <c:axId val="85273268"/>
      </c:scatterChart>
      <c:valAx>
        <c:axId val="168034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268"/>
        <c:crossesAt val="0"/>
        <c:crossBetween val="midCat"/>
      </c:valAx>
      <c:valAx>
        <c:axId val="85273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33824"/>
        <c:axId val="88174781"/>
      </c:scatterChart>
      <c:valAx>
        <c:axId val="83133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781"/>
        <c:crossesAt val="0"/>
        <c:crossBetween val="midCat"/>
      </c:valAx>
      <c:valAx>
        <c:axId val="88174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91927"/>
        <c:axId val="5953468"/>
      </c:scatterChart>
      <c:valAx>
        <c:axId val="672919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68"/>
        <c:crossesAt val="0"/>
        <c:crossBetween val="midCat"/>
      </c:valAx>
      <c:valAx>
        <c:axId val="5953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15386"/>
        <c:axId val="82196422"/>
      </c:scatterChart>
      <c:valAx>
        <c:axId val="886153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422"/>
        <c:crossesAt val="0"/>
        <c:crossBetween val="midCat"/>
      </c:valAx>
      <c:valAx>
        <c:axId val="82196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18887"/>
        <c:axId val="29732183"/>
      </c:scatterChart>
      <c:valAx>
        <c:axId val="815188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183"/>
        <c:crossesAt val="0"/>
        <c:crossBetween val="midCat"/>
      </c:valAx>
      <c:valAx>
        <c:axId val="29732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23226"/>
        <c:axId val="49257540"/>
      </c:scatterChart>
      <c:valAx>
        <c:axId val="572232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540"/>
        <c:crossesAt val="0"/>
        <c:crossBetween val="midCat"/>
      </c:valAx>
      <c:valAx>
        <c:axId val="4925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78401"/>
        <c:axId val="108669"/>
      </c:scatterChart>
      <c:valAx>
        <c:axId val="547784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9"/>
        <c:crossesAt val="0"/>
        <c:crossBetween val="midCat"/>
      </c:valAx>
      <c:valAx>
        <c:axId val="10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0733"/>
        <c:axId val="81379576"/>
      </c:scatterChart>
      <c:valAx>
        <c:axId val="439407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576"/>
        <c:crossesAt val="0"/>
        <c:crossBetween val="midCat"/>
      </c:valAx>
      <c:valAx>
        <c:axId val="8137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13450"/>
        <c:axId val="61279921"/>
      </c:scatterChart>
      <c:valAx>
        <c:axId val="657134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921"/>
        <c:crossesAt val="0"/>
        <c:crossBetween val="midCat"/>
      </c:valAx>
      <c:valAx>
        <c:axId val="6127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32428"/>
        <c:axId val="32298224"/>
      </c:scatterChart>
      <c:valAx>
        <c:axId val="666324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224"/>
        <c:crossesAt val="0"/>
        <c:crossBetween val="midCat"/>
      </c:valAx>
      <c:valAx>
        <c:axId val="32298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