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82926"/>
        <c:axId val="33162994"/>
      </c:barChart>
      <c:catAx>
        <c:axId val="6388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994"/>
        <c:auto val="1"/>
        <c:lblAlgn val="ctr"/>
        <c:lblOffset val="100"/>
        <c:noMultiLvlLbl val="0"/>
      </c:catAx>
      <c:valAx>
        <c:axId val="331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27988"/>
        <c:axId val="56648275"/>
      </c:barChart>
      <c:catAx>
        <c:axId val="1932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275"/>
        <c:auto val="1"/>
        <c:lblAlgn val="ctr"/>
        <c:lblOffset val="100"/>
        <c:noMultiLvlLbl val="0"/>
      </c:catAx>
      <c:valAx>
        <c:axId val="566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18094"/>
        <c:axId val="83940619"/>
      </c:barChart>
      <c:catAx>
        <c:axId val="233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19"/>
        <c:auto val="1"/>
        <c:lblAlgn val="ctr"/>
        <c:lblOffset val="100"/>
        <c:noMultiLvlLbl val="0"/>
      </c:catAx>
      <c:valAx>
        <c:axId val="839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4809"/>
        <c:axId val="95482404"/>
      </c:barChart>
      <c:catAx>
        <c:axId val="18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404"/>
        <c:auto val="1"/>
        <c:lblAlgn val="ctr"/>
        <c:lblOffset val="100"/>
        <c:noMultiLvlLbl val="0"/>
      </c:catAx>
      <c:valAx>
        <c:axId val="954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58324"/>
        <c:axId val="48701639"/>
      </c:barChart>
      <c:catAx>
        <c:axId val="246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639"/>
        <c:auto val="1"/>
        <c:lblAlgn val="ctr"/>
        <c:lblOffset val="100"/>
        <c:noMultiLvlLbl val="0"/>
      </c:catAx>
      <c:valAx>
        <c:axId val="487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72460"/>
        <c:axId val="45131049"/>
      </c:barChart>
      <c:catAx>
        <c:axId val="161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049"/>
        <c:auto val="1"/>
        <c:lblAlgn val="ctr"/>
        <c:lblOffset val="100"/>
        <c:noMultiLvlLbl val="0"/>
      </c:catAx>
      <c:valAx>
        <c:axId val="451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95868"/>
        <c:axId val="49353435"/>
      </c:barChart>
      <c:catAx>
        <c:axId val="524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435"/>
        <c:auto val="1"/>
        <c:lblAlgn val="ctr"/>
        <c:lblOffset val="100"/>
        <c:noMultiLvlLbl val="0"/>
      </c:catAx>
      <c:valAx>
        <c:axId val="493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24517"/>
        <c:axId val="77855613"/>
      </c:barChart>
      <c:catAx>
        <c:axId val="9532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613"/>
        <c:auto val="1"/>
        <c:lblAlgn val="ctr"/>
        <c:lblOffset val="100"/>
        <c:noMultiLvlLbl val="0"/>
      </c:catAx>
      <c:valAx>
        <c:axId val="778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31312"/>
        <c:axId val="21500069"/>
      </c:barChart>
      <c:catAx>
        <c:axId val="792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069"/>
        <c:auto val="1"/>
        <c:lblAlgn val="ctr"/>
        <c:lblOffset val="100"/>
        <c:noMultiLvlLbl val="0"/>
      </c:catAx>
      <c:valAx>
        <c:axId val="215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1606"/>
        <c:axId val="44944469"/>
      </c:barChart>
      <c:catAx>
        <c:axId val="553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469"/>
        <c:auto val="1"/>
        <c:lblAlgn val="ctr"/>
        <c:lblOffset val="100"/>
        <c:noMultiLvlLbl val="0"/>
      </c:catAx>
      <c:valAx>
        <c:axId val="449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81060"/>
        <c:axId val="64207706"/>
      </c:barChart>
      <c:catAx>
        <c:axId val="7628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706"/>
        <c:auto val="1"/>
        <c:lblAlgn val="ctr"/>
        <c:lblOffset val="100"/>
        <c:noMultiLvlLbl val="0"/>
      </c:catAx>
      <c:valAx>
        <c:axId val="642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2628"/>
        <c:axId val="49215568"/>
      </c:barChart>
      <c:catAx>
        <c:axId val="96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568"/>
        <c:auto val="1"/>
        <c:lblAlgn val="ctr"/>
        <c:lblOffset val="100"/>
        <c:noMultiLvlLbl val="0"/>
      </c:catAx>
      <c:valAx>
        <c:axId val="492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13515"/>
        <c:axId val="13636629"/>
      </c:barChart>
      <c:catAx>
        <c:axId val="689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629"/>
        <c:auto val="1"/>
        <c:lblAlgn val="ctr"/>
        <c:lblOffset val="100"/>
        <c:noMultiLvlLbl val="0"/>
      </c:catAx>
      <c:valAx>
        <c:axId val="136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0584"/>
        <c:axId val="8699259"/>
      </c:barChart>
      <c:catAx>
        <c:axId val="760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59"/>
        <c:auto val="1"/>
        <c:lblAlgn val="ctr"/>
        <c:lblOffset val="100"/>
        <c:noMultiLvlLbl val="0"/>
      </c:catAx>
      <c:valAx>
        <c:axId val="86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7854"/>
        <c:axId val="74453745"/>
      </c:barChart>
      <c:catAx>
        <c:axId val="840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745"/>
        <c:auto val="1"/>
        <c:lblAlgn val="ctr"/>
        <c:lblOffset val="100"/>
        <c:noMultiLvlLbl val="0"/>
      </c:catAx>
      <c:valAx>
        <c:axId val="744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80064"/>
        <c:axId val="16168710"/>
      </c:barChart>
      <c:catAx>
        <c:axId val="154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710"/>
        <c:auto val="1"/>
        <c:lblAlgn val="ctr"/>
        <c:lblOffset val="100"/>
        <c:noMultiLvlLbl val="0"/>
      </c:catAx>
      <c:valAx>
        <c:axId val="161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7035"/>
        <c:axId val="36866211"/>
      </c:barChart>
      <c:catAx>
        <c:axId val="2334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211"/>
        <c:auto val="1"/>
        <c:lblAlgn val="ctr"/>
        <c:lblOffset val="100"/>
        <c:noMultiLvlLbl val="0"/>
      </c:catAx>
      <c:valAx>
        <c:axId val="368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12683"/>
        <c:axId val="63887598"/>
      </c:barChart>
      <c:catAx>
        <c:axId val="610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598"/>
        <c:auto val="1"/>
        <c:lblAlgn val="ctr"/>
        <c:lblOffset val="100"/>
        <c:noMultiLvlLbl val="0"/>
      </c:catAx>
      <c:valAx>
        <c:axId val="638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