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120391"/>
        <c:axId val="44143984"/>
      </c:scatterChart>
      <c:valAx>
        <c:axId val="74120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3984"/>
        <c:crossesAt val="0"/>
        <c:crossBetween val="midCat"/>
      </c:valAx>
      <c:valAx>
        <c:axId val="44143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0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884589"/>
        <c:axId val="54390854"/>
      </c:scatterChart>
      <c:valAx>
        <c:axId val="87884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0854"/>
        <c:crossesAt val="0"/>
        <c:crossBetween val="midCat"/>
      </c:valAx>
      <c:valAx>
        <c:axId val="54390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4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550007"/>
        <c:axId val="98374412"/>
      </c:scatterChart>
      <c:valAx>
        <c:axId val="47550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4412"/>
        <c:crossesAt val="0"/>
        <c:crossBetween val="midCat"/>
      </c:valAx>
      <c:valAx>
        <c:axId val="98374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0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741690"/>
        <c:axId val="37631003"/>
      </c:scatterChart>
      <c:valAx>
        <c:axId val="72741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1003"/>
        <c:crossesAt val="0"/>
        <c:crossBetween val="midCat"/>
      </c:valAx>
      <c:valAx>
        <c:axId val="37631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1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