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78533"/>
        <c:axId val="43943"/>
      </c:scatterChart>
      <c:valAx>
        <c:axId val="4597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"/>
        <c:crossesAt val="0"/>
        <c:crossBetween val="midCat"/>
      </c:valAx>
      <c:valAx>
        <c:axId val="4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09248"/>
        <c:axId val="38332299"/>
      </c:scatterChart>
      <c:valAx>
        <c:axId val="7220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299"/>
        <c:crossesAt val="0"/>
        <c:crossBetween val="midCat"/>
      </c:valAx>
      <c:valAx>
        <c:axId val="3833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52191"/>
        <c:axId val="88782672"/>
      </c:scatterChart>
      <c:valAx>
        <c:axId val="8275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672"/>
        <c:crossesAt val="0"/>
        <c:crossBetween val="midCat"/>
      </c:valAx>
      <c:valAx>
        <c:axId val="8878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16173"/>
        <c:axId val="75003890"/>
      </c:scatterChart>
      <c:valAx>
        <c:axId val="5931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890"/>
        <c:crossesAt val="0"/>
        <c:crossBetween val="midCat"/>
      </c:valAx>
      <c:valAx>
        <c:axId val="7500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