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93702"/>
        <c:axId val="44983725"/>
      </c:barChart>
      <c:catAx>
        <c:axId val="5319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725"/>
        <c:auto val="1"/>
        <c:lblAlgn val="ctr"/>
        <c:lblOffset val="100"/>
        <c:noMultiLvlLbl val="0"/>
      </c:catAx>
      <c:valAx>
        <c:axId val="449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06395"/>
        <c:axId val="97759449"/>
      </c:barChart>
      <c:catAx>
        <c:axId val="2940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449"/>
        <c:auto val="1"/>
        <c:lblAlgn val="ctr"/>
        <c:lblOffset val="100"/>
        <c:noMultiLvlLbl val="0"/>
      </c:catAx>
      <c:valAx>
        <c:axId val="977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74507"/>
        <c:axId val="34812606"/>
      </c:barChart>
      <c:catAx>
        <c:axId val="4807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606"/>
        <c:auto val="1"/>
        <c:lblAlgn val="ctr"/>
        <c:lblOffset val="100"/>
        <c:noMultiLvlLbl val="0"/>
      </c:catAx>
      <c:valAx>
        <c:axId val="348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24266"/>
        <c:axId val="95496217"/>
      </c:barChart>
      <c:catAx>
        <c:axId val="782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217"/>
        <c:auto val="1"/>
        <c:lblAlgn val="ctr"/>
        <c:lblOffset val="100"/>
        <c:noMultiLvlLbl val="0"/>
      </c:catAx>
      <c:valAx>
        <c:axId val="9549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23494"/>
        <c:axId val="83778242"/>
      </c:barChart>
      <c:catAx>
        <c:axId val="9242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242"/>
        <c:auto val="1"/>
        <c:lblAlgn val="ctr"/>
        <c:lblOffset val="100"/>
        <c:noMultiLvlLbl val="0"/>
      </c:catAx>
      <c:valAx>
        <c:axId val="837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93071"/>
        <c:axId val="51388821"/>
      </c:barChart>
      <c:catAx>
        <c:axId val="9809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821"/>
        <c:auto val="1"/>
        <c:lblAlgn val="ctr"/>
        <c:lblOffset val="100"/>
        <c:noMultiLvlLbl val="0"/>
      </c:catAx>
      <c:valAx>
        <c:axId val="513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38372"/>
        <c:axId val="43673138"/>
      </c:barChart>
      <c:catAx>
        <c:axId val="1323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138"/>
        <c:auto val="1"/>
        <c:lblAlgn val="ctr"/>
        <c:lblOffset val="100"/>
        <c:noMultiLvlLbl val="0"/>
      </c:catAx>
      <c:valAx>
        <c:axId val="436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03148"/>
        <c:axId val="44906126"/>
      </c:barChart>
      <c:catAx>
        <c:axId val="7750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126"/>
        <c:auto val="1"/>
        <c:lblAlgn val="ctr"/>
        <c:lblOffset val="100"/>
        <c:noMultiLvlLbl val="0"/>
      </c:catAx>
      <c:valAx>
        <c:axId val="449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4958"/>
        <c:axId val="79990210"/>
      </c:barChart>
      <c:catAx>
        <c:axId val="865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210"/>
        <c:auto val="1"/>
        <c:lblAlgn val="ctr"/>
        <c:lblOffset val="100"/>
        <c:noMultiLvlLbl val="0"/>
      </c:catAx>
      <c:valAx>
        <c:axId val="799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68266"/>
        <c:axId val="78144608"/>
      </c:barChart>
      <c:catAx>
        <c:axId val="3406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608"/>
        <c:auto val="1"/>
        <c:lblAlgn val="ctr"/>
        <c:lblOffset val="100"/>
        <c:noMultiLvlLbl val="0"/>
      </c:catAx>
      <c:valAx>
        <c:axId val="7814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03044"/>
        <c:axId val="6094163"/>
      </c:barChart>
      <c:catAx>
        <c:axId val="4510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63"/>
        <c:auto val="1"/>
        <c:lblAlgn val="ctr"/>
        <c:lblOffset val="100"/>
        <c:noMultiLvlLbl val="0"/>
      </c:catAx>
      <c:valAx>
        <c:axId val="60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9607"/>
        <c:axId val="23535026"/>
      </c:barChart>
      <c:catAx>
        <c:axId val="801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026"/>
        <c:auto val="1"/>
        <c:lblAlgn val="ctr"/>
        <c:lblOffset val="100"/>
        <c:noMultiLvlLbl val="0"/>
      </c:catAx>
      <c:valAx>
        <c:axId val="235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11479"/>
        <c:axId val="95519930"/>
      </c:barChart>
      <c:catAx>
        <c:axId val="4741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930"/>
        <c:auto val="1"/>
        <c:lblAlgn val="ctr"/>
        <c:lblOffset val="100"/>
        <c:noMultiLvlLbl val="0"/>
      </c:catAx>
      <c:valAx>
        <c:axId val="955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43337"/>
        <c:axId val="33541558"/>
      </c:barChart>
      <c:catAx>
        <c:axId val="1564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558"/>
        <c:auto val="1"/>
        <c:lblAlgn val="ctr"/>
        <c:lblOffset val="100"/>
        <c:noMultiLvlLbl val="0"/>
      </c:catAx>
      <c:valAx>
        <c:axId val="335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14391"/>
        <c:axId val="93541711"/>
      </c:barChart>
      <c:catAx>
        <c:axId val="5481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711"/>
        <c:auto val="1"/>
        <c:lblAlgn val="ctr"/>
        <c:lblOffset val="100"/>
        <c:noMultiLvlLbl val="0"/>
      </c:catAx>
      <c:valAx>
        <c:axId val="935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23580"/>
        <c:axId val="9383856"/>
      </c:barChart>
      <c:catAx>
        <c:axId val="8182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56"/>
        <c:auto val="1"/>
        <c:lblAlgn val="ctr"/>
        <c:lblOffset val="100"/>
        <c:noMultiLvlLbl val="0"/>
      </c:catAx>
      <c:valAx>
        <c:axId val="93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46067"/>
        <c:axId val="86976745"/>
      </c:barChart>
      <c:catAx>
        <c:axId val="5334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745"/>
        <c:auto val="1"/>
        <c:lblAlgn val="ctr"/>
        <c:lblOffset val="100"/>
        <c:noMultiLvlLbl val="0"/>
      </c:catAx>
      <c:valAx>
        <c:axId val="869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57481"/>
        <c:axId val="41476720"/>
      </c:barChart>
      <c:catAx>
        <c:axId val="3995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720"/>
        <c:auto val="1"/>
        <c:lblAlgn val="ctr"/>
        <c:lblOffset val="100"/>
        <c:noMultiLvlLbl val="0"/>
      </c:catAx>
      <c:valAx>
        <c:axId val="4147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