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10758"/>
        <c:axId val="821742"/>
      </c:scatterChart>
      <c:valAx>
        <c:axId val="5111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2"/>
        <c:crossesAt val="0"/>
        <c:crossBetween val="midCat"/>
      </c:valAx>
      <c:valAx>
        <c:axId val="82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6485"/>
        <c:axId val="22885010"/>
      </c:scatterChart>
      <c:valAx>
        <c:axId val="6631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010"/>
        <c:crossesAt val="0"/>
        <c:crossBetween val="midCat"/>
      </c:valAx>
      <c:valAx>
        <c:axId val="2288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39095"/>
        <c:axId val="50067532"/>
      </c:scatterChart>
      <c:valAx>
        <c:axId val="6673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532"/>
        <c:crossesAt val="0"/>
        <c:crossBetween val="midCat"/>
      </c:valAx>
      <c:valAx>
        <c:axId val="5006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29460"/>
        <c:axId val="18274460"/>
      </c:scatterChart>
      <c:valAx>
        <c:axId val="5902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460"/>
        <c:crossesAt val="0"/>
        <c:crossBetween val="midCat"/>
      </c:valAx>
      <c:valAx>
        <c:axId val="1827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