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47989"/>
        <c:axId val="44721953"/>
      </c:barChart>
      <c:catAx>
        <c:axId val="792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953"/>
        <c:auto val="1"/>
        <c:lblAlgn val="ctr"/>
        <c:lblOffset val="100"/>
        <c:noMultiLvlLbl val="0"/>
      </c:catAx>
      <c:valAx>
        <c:axId val="447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84187"/>
        <c:axId val="18425469"/>
      </c:barChart>
      <c:catAx>
        <c:axId val="8348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469"/>
        <c:auto val="1"/>
        <c:lblAlgn val="ctr"/>
        <c:lblOffset val="100"/>
        <c:noMultiLvlLbl val="0"/>
      </c:catAx>
      <c:valAx>
        <c:axId val="184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19176"/>
        <c:axId val="94949334"/>
      </c:barChart>
      <c:catAx>
        <c:axId val="9471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334"/>
        <c:auto val="1"/>
        <c:lblAlgn val="ctr"/>
        <c:lblOffset val="100"/>
        <c:noMultiLvlLbl val="0"/>
      </c:catAx>
      <c:valAx>
        <c:axId val="949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2534"/>
        <c:axId val="92382704"/>
      </c:barChart>
      <c:catAx>
        <c:axId val="560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704"/>
        <c:auto val="1"/>
        <c:lblAlgn val="ctr"/>
        <c:lblOffset val="100"/>
        <c:noMultiLvlLbl val="0"/>
      </c:catAx>
      <c:valAx>
        <c:axId val="923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37778"/>
        <c:axId val="52937673"/>
      </c:barChart>
      <c:catAx>
        <c:axId val="422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673"/>
        <c:auto val="1"/>
        <c:lblAlgn val="ctr"/>
        <c:lblOffset val="100"/>
        <c:noMultiLvlLbl val="0"/>
      </c:catAx>
      <c:valAx>
        <c:axId val="529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06477"/>
        <c:axId val="47625713"/>
      </c:barChart>
      <c:catAx>
        <c:axId val="2190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713"/>
        <c:auto val="1"/>
        <c:lblAlgn val="ctr"/>
        <c:lblOffset val="100"/>
        <c:noMultiLvlLbl val="0"/>
      </c:catAx>
      <c:valAx>
        <c:axId val="476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3845"/>
        <c:axId val="15006792"/>
      </c:barChart>
      <c:catAx>
        <c:axId val="2838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792"/>
        <c:auto val="1"/>
        <c:lblAlgn val="ctr"/>
        <c:lblOffset val="100"/>
        <c:noMultiLvlLbl val="0"/>
      </c:catAx>
      <c:valAx>
        <c:axId val="150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12369"/>
        <c:axId val="49707606"/>
      </c:barChart>
      <c:catAx>
        <c:axId val="1921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606"/>
        <c:auto val="1"/>
        <c:lblAlgn val="ctr"/>
        <c:lblOffset val="100"/>
        <c:noMultiLvlLbl val="0"/>
      </c:catAx>
      <c:valAx>
        <c:axId val="497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9812"/>
        <c:axId val="53482238"/>
      </c:barChart>
      <c:catAx>
        <c:axId val="987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238"/>
        <c:auto val="1"/>
        <c:lblAlgn val="ctr"/>
        <c:lblOffset val="100"/>
        <c:noMultiLvlLbl val="0"/>
      </c:catAx>
      <c:valAx>
        <c:axId val="534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47222"/>
        <c:axId val="69894507"/>
      </c:barChart>
      <c:catAx>
        <c:axId val="7554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507"/>
        <c:auto val="1"/>
        <c:lblAlgn val="ctr"/>
        <c:lblOffset val="100"/>
        <c:noMultiLvlLbl val="0"/>
      </c:catAx>
      <c:valAx>
        <c:axId val="698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94735"/>
        <c:axId val="33640278"/>
      </c:barChart>
      <c:catAx>
        <c:axId val="7599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278"/>
        <c:auto val="1"/>
        <c:lblAlgn val="ctr"/>
        <c:lblOffset val="100"/>
        <c:noMultiLvlLbl val="0"/>
      </c:catAx>
      <c:valAx>
        <c:axId val="336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8553"/>
        <c:axId val="27361849"/>
      </c:barChart>
      <c:catAx>
        <c:axId val="1372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849"/>
        <c:auto val="1"/>
        <c:lblAlgn val="ctr"/>
        <c:lblOffset val="100"/>
        <c:noMultiLvlLbl val="0"/>
      </c:catAx>
      <c:valAx>
        <c:axId val="273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65865"/>
        <c:axId val="81050404"/>
      </c:barChart>
      <c:catAx>
        <c:axId val="5426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404"/>
        <c:auto val="1"/>
        <c:lblAlgn val="ctr"/>
        <c:lblOffset val="100"/>
        <c:noMultiLvlLbl val="0"/>
      </c:catAx>
      <c:valAx>
        <c:axId val="810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81484"/>
        <c:axId val="24626227"/>
      </c:barChart>
      <c:catAx>
        <c:axId val="7858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227"/>
        <c:auto val="1"/>
        <c:lblAlgn val="ctr"/>
        <c:lblOffset val="100"/>
        <c:noMultiLvlLbl val="0"/>
      </c:catAx>
      <c:valAx>
        <c:axId val="246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62132"/>
        <c:axId val="98390686"/>
      </c:barChart>
      <c:catAx>
        <c:axId val="9996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686"/>
        <c:auto val="1"/>
        <c:lblAlgn val="ctr"/>
        <c:lblOffset val="100"/>
        <c:noMultiLvlLbl val="0"/>
      </c:catAx>
      <c:valAx>
        <c:axId val="983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50392"/>
        <c:axId val="51282945"/>
      </c:barChart>
      <c:catAx>
        <c:axId val="2645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945"/>
        <c:auto val="1"/>
        <c:lblAlgn val="ctr"/>
        <c:lblOffset val="100"/>
        <c:noMultiLvlLbl val="0"/>
      </c:catAx>
      <c:valAx>
        <c:axId val="512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43178"/>
        <c:axId val="21741044"/>
      </c:barChart>
      <c:catAx>
        <c:axId val="4094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044"/>
        <c:auto val="1"/>
        <c:lblAlgn val="ctr"/>
        <c:lblOffset val="100"/>
        <c:noMultiLvlLbl val="0"/>
      </c:catAx>
      <c:valAx>
        <c:axId val="217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72790"/>
        <c:axId val="22640687"/>
      </c:barChart>
      <c:catAx>
        <c:axId val="142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687"/>
        <c:auto val="1"/>
        <c:lblAlgn val="ctr"/>
        <c:lblOffset val="100"/>
        <c:noMultiLvlLbl val="0"/>
      </c:catAx>
      <c:valAx>
        <c:axId val="226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