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29010"/>
        <c:axId val="59567137"/>
      </c:scatterChart>
      <c:valAx>
        <c:axId val="9212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137"/>
        <c:crossesAt val="0"/>
        <c:crossBetween val="midCat"/>
      </c:valAx>
      <c:valAx>
        <c:axId val="5956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1811"/>
        <c:axId val="62535746"/>
      </c:scatterChart>
      <c:valAx>
        <c:axId val="9466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46"/>
        <c:crossesAt val="0"/>
        <c:crossBetween val="midCat"/>
      </c:valAx>
      <c:valAx>
        <c:axId val="6253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07923"/>
        <c:axId val="2994966"/>
      </c:scatterChart>
      <c:valAx>
        <c:axId val="1930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66"/>
        <c:crossesAt val="0"/>
        <c:crossBetween val="midCat"/>
      </c:valAx>
      <c:valAx>
        <c:axId val="299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0900"/>
        <c:axId val="28892321"/>
      </c:scatterChart>
      <c:valAx>
        <c:axId val="9921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21"/>
        <c:crossesAt val="0"/>
        <c:crossBetween val="midCat"/>
      </c:valAx>
      <c:valAx>
        <c:axId val="2889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