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37191"/>
        <c:axId val="753841"/>
      </c:barChart>
      <c:catAx>
        <c:axId val="274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1"/>
        <c:auto val="1"/>
        <c:lblAlgn val="ctr"/>
        <c:lblOffset val="100"/>
        <c:noMultiLvlLbl val="0"/>
      </c:catAx>
      <c:valAx>
        <c:axId val="7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2584"/>
        <c:axId val="25890966"/>
      </c:barChart>
      <c:catAx>
        <c:axId val="341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966"/>
        <c:auto val="1"/>
        <c:lblAlgn val="ctr"/>
        <c:lblOffset val="100"/>
        <c:noMultiLvlLbl val="0"/>
      </c:catAx>
      <c:valAx>
        <c:axId val="258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78005"/>
        <c:axId val="75985587"/>
      </c:barChart>
      <c:catAx>
        <c:axId val="187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587"/>
        <c:auto val="1"/>
        <c:lblAlgn val="ctr"/>
        <c:lblOffset val="100"/>
        <c:noMultiLvlLbl val="0"/>
      </c:catAx>
      <c:valAx>
        <c:axId val="759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0039"/>
        <c:axId val="4910419"/>
      </c:barChart>
      <c:catAx>
        <c:axId val="854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19"/>
        <c:auto val="1"/>
        <c:lblAlgn val="ctr"/>
        <c:lblOffset val="100"/>
        <c:noMultiLvlLbl val="0"/>
      </c:catAx>
      <c:valAx>
        <c:axId val="49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49072"/>
        <c:axId val="8456786"/>
      </c:barChart>
      <c:catAx>
        <c:axId val="1884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86"/>
        <c:auto val="1"/>
        <c:lblAlgn val="ctr"/>
        <c:lblOffset val="100"/>
        <c:noMultiLvlLbl val="0"/>
      </c:catAx>
      <c:valAx>
        <c:axId val="84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6796"/>
        <c:axId val="63256526"/>
      </c:barChart>
      <c:catAx>
        <c:axId val="953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26"/>
        <c:auto val="1"/>
        <c:lblAlgn val="ctr"/>
        <c:lblOffset val="100"/>
        <c:noMultiLvlLbl val="0"/>
      </c:catAx>
      <c:valAx>
        <c:axId val="632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052"/>
        <c:axId val="46802135"/>
      </c:barChart>
      <c:catAx>
        <c:axId val="48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135"/>
        <c:auto val="1"/>
        <c:lblAlgn val="ctr"/>
        <c:lblOffset val="100"/>
        <c:noMultiLvlLbl val="0"/>
      </c:catAx>
      <c:valAx>
        <c:axId val="468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0585"/>
        <c:axId val="41541659"/>
      </c:barChart>
      <c:catAx>
        <c:axId val="154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59"/>
        <c:auto val="1"/>
        <c:lblAlgn val="ctr"/>
        <c:lblOffset val="100"/>
        <c:noMultiLvlLbl val="0"/>
      </c:catAx>
      <c:valAx>
        <c:axId val="415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42910"/>
        <c:axId val="5306231"/>
      </c:barChart>
      <c:catAx>
        <c:axId val="263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31"/>
        <c:auto val="1"/>
        <c:lblAlgn val="ctr"/>
        <c:lblOffset val="100"/>
        <c:noMultiLvlLbl val="0"/>
      </c:catAx>
      <c:valAx>
        <c:axId val="53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81930"/>
        <c:axId val="46965085"/>
      </c:barChart>
      <c:catAx>
        <c:axId val="246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85"/>
        <c:auto val="1"/>
        <c:lblAlgn val="ctr"/>
        <c:lblOffset val="100"/>
        <c:noMultiLvlLbl val="0"/>
      </c:catAx>
      <c:valAx>
        <c:axId val="469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41952"/>
        <c:axId val="51488180"/>
      </c:barChart>
      <c:catAx>
        <c:axId val="806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180"/>
        <c:auto val="1"/>
        <c:lblAlgn val="ctr"/>
        <c:lblOffset val="100"/>
        <c:noMultiLvlLbl val="0"/>
      </c:catAx>
      <c:valAx>
        <c:axId val="514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1925"/>
        <c:axId val="63268989"/>
      </c:barChart>
      <c:catAx>
        <c:axId val="188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89"/>
        <c:auto val="1"/>
        <c:lblAlgn val="ctr"/>
        <c:lblOffset val="100"/>
        <c:noMultiLvlLbl val="0"/>
      </c:catAx>
      <c:valAx>
        <c:axId val="632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4831"/>
        <c:axId val="85610281"/>
      </c:barChart>
      <c:catAx>
        <c:axId val="497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81"/>
        <c:auto val="1"/>
        <c:lblAlgn val="ctr"/>
        <c:lblOffset val="100"/>
        <c:noMultiLvlLbl val="0"/>
      </c:catAx>
      <c:valAx>
        <c:axId val="856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0526"/>
        <c:axId val="89199026"/>
      </c:barChart>
      <c:catAx>
        <c:axId val="225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26"/>
        <c:auto val="1"/>
        <c:lblAlgn val="ctr"/>
        <c:lblOffset val="100"/>
        <c:noMultiLvlLbl val="0"/>
      </c:catAx>
      <c:valAx>
        <c:axId val="89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79929"/>
        <c:axId val="93198255"/>
      </c:barChart>
      <c:catAx>
        <c:axId val="431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255"/>
        <c:auto val="1"/>
        <c:lblAlgn val="ctr"/>
        <c:lblOffset val="100"/>
        <c:noMultiLvlLbl val="0"/>
      </c:catAx>
      <c:valAx>
        <c:axId val="931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28766"/>
        <c:axId val="48121761"/>
      </c:barChart>
      <c:catAx>
        <c:axId val="311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761"/>
        <c:auto val="1"/>
        <c:lblAlgn val="ctr"/>
        <c:lblOffset val="100"/>
        <c:noMultiLvlLbl val="0"/>
      </c:catAx>
      <c:valAx>
        <c:axId val="481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537"/>
        <c:axId val="9374186"/>
      </c:barChart>
      <c:catAx>
        <c:axId val="499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86"/>
        <c:auto val="1"/>
        <c:lblAlgn val="ctr"/>
        <c:lblOffset val="100"/>
        <c:noMultiLvlLbl val="0"/>
      </c:catAx>
      <c:valAx>
        <c:axId val="93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95058"/>
        <c:axId val="74850306"/>
      </c:barChart>
      <c:catAx>
        <c:axId val="3529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06"/>
        <c:auto val="1"/>
        <c:lblAlgn val="ctr"/>
        <c:lblOffset val="100"/>
        <c:noMultiLvlLbl val="0"/>
      </c:catAx>
      <c:valAx>
        <c:axId val="748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