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24891"/>
        <c:axId val="91273504"/>
      </c:barChart>
      <c:catAx>
        <c:axId val="4462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504"/>
        <c:auto val="1"/>
        <c:lblAlgn val="ctr"/>
        <c:lblOffset val="100"/>
        <c:noMultiLvlLbl val="0"/>
      </c:catAx>
      <c:valAx>
        <c:axId val="912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96221"/>
        <c:axId val="71974726"/>
      </c:barChart>
      <c:catAx>
        <c:axId val="736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726"/>
        <c:auto val="1"/>
        <c:lblAlgn val="ctr"/>
        <c:lblOffset val="100"/>
        <c:noMultiLvlLbl val="0"/>
      </c:catAx>
      <c:valAx>
        <c:axId val="719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01611"/>
        <c:axId val="84568760"/>
      </c:barChart>
      <c:catAx>
        <c:axId val="5580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8760"/>
        <c:auto val="1"/>
        <c:lblAlgn val="ctr"/>
        <c:lblOffset val="100"/>
        <c:noMultiLvlLbl val="0"/>
      </c:catAx>
      <c:valAx>
        <c:axId val="845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2613"/>
        <c:axId val="43767481"/>
      </c:barChart>
      <c:catAx>
        <c:axId val="648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81"/>
        <c:auto val="1"/>
        <c:lblAlgn val="ctr"/>
        <c:lblOffset val="100"/>
        <c:noMultiLvlLbl val="0"/>
      </c:catAx>
      <c:valAx>
        <c:axId val="4376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51809"/>
        <c:axId val="36182979"/>
      </c:barChart>
      <c:catAx>
        <c:axId val="7225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979"/>
        <c:auto val="1"/>
        <c:lblAlgn val="ctr"/>
        <c:lblOffset val="100"/>
        <c:noMultiLvlLbl val="0"/>
      </c:catAx>
      <c:valAx>
        <c:axId val="361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1609"/>
        <c:axId val="5359596"/>
      </c:barChart>
      <c:catAx>
        <c:axId val="5471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96"/>
        <c:auto val="1"/>
        <c:lblAlgn val="ctr"/>
        <c:lblOffset val="100"/>
        <c:noMultiLvlLbl val="0"/>
      </c:catAx>
      <c:valAx>
        <c:axId val="535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45260"/>
        <c:axId val="60786356"/>
      </c:barChart>
      <c:catAx>
        <c:axId val="219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356"/>
        <c:auto val="1"/>
        <c:lblAlgn val="ctr"/>
        <c:lblOffset val="100"/>
        <c:noMultiLvlLbl val="0"/>
      </c:catAx>
      <c:valAx>
        <c:axId val="607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47792"/>
        <c:axId val="62300473"/>
      </c:barChart>
      <c:catAx>
        <c:axId val="277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473"/>
        <c:auto val="1"/>
        <c:lblAlgn val="ctr"/>
        <c:lblOffset val="100"/>
        <c:noMultiLvlLbl val="0"/>
      </c:catAx>
      <c:valAx>
        <c:axId val="6230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03601"/>
        <c:axId val="21253231"/>
      </c:barChart>
      <c:catAx>
        <c:axId val="3070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31"/>
        <c:auto val="1"/>
        <c:lblAlgn val="ctr"/>
        <c:lblOffset val="100"/>
        <c:noMultiLvlLbl val="0"/>
      </c:catAx>
      <c:valAx>
        <c:axId val="212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84738"/>
        <c:axId val="14747482"/>
      </c:barChart>
      <c:catAx>
        <c:axId val="9338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482"/>
        <c:auto val="1"/>
        <c:lblAlgn val="ctr"/>
        <c:lblOffset val="100"/>
        <c:noMultiLvlLbl val="0"/>
      </c:catAx>
      <c:valAx>
        <c:axId val="147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352000"/>
        <c:axId val="57022025"/>
      </c:barChart>
      <c:catAx>
        <c:axId val="4535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25"/>
        <c:auto val="1"/>
        <c:lblAlgn val="ctr"/>
        <c:lblOffset val="100"/>
        <c:noMultiLvlLbl val="0"/>
      </c:catAx>
      <c:valAx>
        <c:axId val="570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64917"/>
        <c:axId val="83261047"/>
      </c:barChart>
      <c:catAx>
        <c:axId val="3716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047"/>
        <c:auto val="1"/>
        <c:lblAlgn val="ctr"/>
        <c:lblOffset val="100"/>
        <c:noMultiLvlLbl val="0"/>
      </c:catAx>
      <c:valAx>
        <c:axId val="8326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5864"/>
        <c:axId val="39970894"/>
      </c:barChart>
      <c:catAx>
        <c:axId val="3871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0894"/>
        <c:auto val="1"/>
        <c:lblAlgn val="ctr"/>
        <c:lblOffset val="100"/>
        <c:noMultiLvlLbl val="0"/>
      </c:catAx>
      <c:valAx>
        <c:axId val="399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572553"/>
        <c:axId val="67983279"/>
      </c:barChart>
      <c:catAx>
        <c:axId val="4957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279"/>
        <c:auto val="1"/>
        <c:lblAlgn val="ctr"/>
        <c:lblOffset val="100"/>
        <c:noMultiLvlLbl val="0"/>
      </c:catAx>
      <c:valAx>
        <c:axId val="6798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64203"/>
        <c:axId val="72545969"/>
      </c:barChart>
      <c:catAx>
        <c:axId val="3706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69"/>
        <c:auto val="1"/>
        <c:lblAlgn val="ctr"/>
        <c:lblOffset val="100"/>
        <c:noMultiLvlLbl val="0"/>
      </c:catAx>
      <c:valAx>
        <c:axId val="7254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49796"/>
        <c:axId val="70270727"/>
      </c:barChart>
      <c:catAx>
        <c:axId val="708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727"/>
        <c:auto val="1"/>
        <c:lblAlgn val="ctr"/>
        <c:lblOffset val="100"/>
        <c:noMultiLvlLbl val="0"/>
      </c:catAx>
      <c:valAx>
        <c:axId val="702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95949"/>
        <c:axId val="76839449"/>
      </c:barChart>
      <c:catAx>
        <c:axId val="7979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449"/>
        <c:auto val="1"/>
        <c:lblAlgn val="ctr"/>
        <c:lblOffset val="100"/>
        <c:noMultiLvlLbl val="0"/>
      </c:catAx>
      <c:valAx>
        <c:axId val="768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0314"/>
        <c:axId val="39538120"/>
      </c:barChart>
      <c:catAx>
        <c:axId val="764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120"/>
        <c:auto val="1"/>
        <c:lblAlgn val="ctr"/>
        <c:lblOffset val="100"/>
        <c:noMultiLvlLbl val="0"/>
      </c:catAx>
      <c:valAx>
        <c:axId val="395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