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50819"/>
        <c:axId val="3876642"/>
      </c:scatterChart>
      <c:valAx>
        <c:axId val="7765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42"/>
        <c:crossesAt val="0"/>
        <c:crossBetween val="midCat"/>
      </c:valAx>
      <c:valAx>
        <c:axId val="387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97106"/>
        <c:axId val="67535628"/>
      </c:scatterChart>
      <c:valAx>
        <c:axId val="4159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628"/>
        <c:crossesAt val="0"/>
        <c:crossBetween val="midCat"/>
      </c:valAx>
      <c:valAx>
        <c:axId val="6753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37928"/>
        <c:axId val="29723058"/>
      </c:scatterChart>
      <c:valAx>
        <c:axId val="7193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058"/>
        <c:crossesAt val="0"/>
        <c:crossBetween val="midCat"/>
      </c:valAx>
      <c:valAx>
        <c:axId val="2972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91953"/>
        <c:axId val="80767079"/>
      </c:scatterChart>
      <c:valAx>
        <c:axId val="8999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079"/>
        <c:crossesAt val="0"/>
        <c:crossBetween val="midCat"/>
      </c:valAx>
      <c:valAx>
        <c:axId val="8076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