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37458"/>
        <c:axId val="83854872"/>
      </c:scatterChart>
      <c:valAx>
        <c:axId val="9443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872"/>
        <c:crossesAt val="0"/>
        <c:crossBetween val="midCat"/>
      </c:valAx>
      <c:valAx>
        <c:axId val="8385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96285"/>
        <c:axId val="72792892"/>
      </c:scatterChart>
      <c:valAx>
        <c:axId val="1479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892"/>
        <c:crossesAt val="0"/>
        <c:crossBetween val="midCat"/>
      </c:valAx>
      <c:valAx>
        <c:axId val="7279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55484"/>
        <c:axId val="35133482"/>
      </c:scatterChart>
      <c:valAx>
        <c:axId val="1885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482"/>
        <c:crossesAt val="0"/>
        <c:crossBetween val="midCat"/>
      </c:valAx>
      <c:valAx>
        <c:axId val="3513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57859"/>
        <c:axId val="94404642"/>
      </c:scatterChart>
      <c:valAx>
        <c:axId val="1295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642"/>
        <c:crossesAt val="0"/>
        <c:crossBetween val="midCat"/>
      </c:valAx>
      <c:valAx>
        <c:axId val="9440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