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73365"/>
        <c:axId val="67579877"/>
      </c:barChart>
      <c:catAx>
        <c:axId val="141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877"/>
        <c:auto val="1"/>
        <c:lblAlgn val="ctr"/>
        <c:lblOffset val="100"/>
        <c:noMultiLvlLbl val="0"/>
      </c:catAx>
      <c:valAx>
        <c:axId val="6757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14863"/>
        <c:axId val="61477834"/>
      </c:barChart>
      <c:catAx>
        <c:axId val="561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834"/>
        <c:auto val="1"/>
        <c:lblAlgn val="ctr"/>
        <c:lblOffset val="100"/>
        <c:noMultiLvlLbl val="0"/>
      </c:catAx>
      <c:valAx>
        <c:axId val="614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49812"/>
        <c:axId val="93596050"/>
      </c:barChart>
      <c:catAx>
        <c:axId val="915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050"/>
        <c:auto val="1"/>
        <c:lblAlgn val="ctr"/>
        <c:lblOffset val="100"/>
        <c:noMultiLvlLbl val="0"/>
      </c:catAx>
      <c:valAx>
        <c:axId val="935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58785"/>
        <c:axId val="11602443"/>
      </c:barChart>
      <c:catAx>
        <c:axId val="605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443"/>
        <c:auto val="1"/>
        <c:lblAlgn val="ctr"/>
        <c:lblOffset val="100"/>
        <c:noMultiLvlLbl val="0"/>
      </c:catAx>
      <c:valAx>
        <c:axId val="116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4184"/>
        <c:axId val="91457613"/>
      </c:barChart>
      <c:catAx>
        <c:axId val="1184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613"/>
        <c:auto val="1"/>
        <c:lblAlgn val="ctr"/>
        <c:lblOffset val="100"/>
        <c:noMultiLvlLbl val="0"/>
      </c:catAx>
      <c:valAx>
        <c:axId val="914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25732"/>
        <c:axId val="37881140"/>
      </c:barChart>
      <c:catAx>
        <c:axId val="9462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140"/>
        <c:auto val="1"/>
        <c:lblAlgn val="ctr"/>
        <c:lblOffset val="100"/>
        <c:noMultiLvlLbl val="0"/>
      </c:catAx>
      <c:valAx>
        <c:axId val="378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9906"/>
        <c:axId val="7281516"/>
      </c:barChart>
      <c:catAx>
        <c:axId val="8837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16"/>
        <c:auto val="1"/>
        <c:lblAlgn val="ctr"/>
        <c:lblOffset val="100"/>
        <c:noMultiLvlLbl val="0"/>
      </c:catAx>
      <c:valAx>
        <c:axId val="72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30306"/>
        <c:axId val="59899856"/>
      </c:barChart>
      <c:catAx>
        <c:axId val="2393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856"/>
        <c:auto val="1"/>
        <c:lblAlgn val="ctr"/>
        <c:lblOffset val="100"/>
        <c:noMultiLvlLbl val="0"/>
      </c:catAx>
      <c:valAx>
        <c:axId val="598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45184"/>
        <c:axId val="64566797"/>
      </c:barChart>
      <c:catAx>
        <c:axId val="7984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97"/>
        <c:auto val="1"/>
        <c:lblAlgn val="ctr"/>
        <c:lblOffset val="100"/>
        <c:noMultiLvlLbl val="0"/>
      </c:catAx>
      <c:valAx>
        <c:axId val="645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90082"/>
        <c:axId val="68414012"/>
      </c:barChart>
      <c:catAx>
        <c:axId val="9119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012"/>
        <c:auto val="1"/>
        <c:lblAlgn val="ctr"/>
        <c:lblOffset val="100"/>
        <c:noMultiLvlLbl val="0"/>
      </c:catAx>
      <c:valAx>
        <c:axId val="684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38325"/>
        <c:axId val="92109462"/>
      </c:barChart>
      <c:catAx>
        <c:axId val="3793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462"/>
        <c:auto val="1"/>
        <c:lblAlgn val="ctr"/>
        <c:lblOffset val="100"/>
        <c:noMultiLvlLbl val="0"/>
      </c:catAx>
      <c:valAx>
        <c:axId val="921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8378"/>
        <c:axId val="11407558"/>
      </c:barChart>
      <c:catAx>
        <c:axId val="244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558"/>
        <c:auto val="1"/>
        <c:lblAlgn val="ctr"/>
        <c:lblOffset val="100"/>
        <c:noMultiLvlLbl val="0"/>
      </c:catAx>
      <c:valAx>
        <c:axId val="114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239"/>
        <c:axId val="32974991"/>
      </c:barChart>
      <c:catAx>
        <c:axId val="68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991"/>
        <c:auto val="1"/>
        <c:lblAlgn val="ctr"/>
        <c:lblOffset val="100"/>
        <c:noMultiLvlLbl val="0"/>
      </c:catAx>
      <c:valAx>
        <c:axId val="329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0832"/>
        <c:axId val="34040330"/>
      </c:barChart>
      <c:catAx>
        <c:axId val="55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30"/>
        <c:auto val="1"/>
        <c:lblAlgn val="ctr"/>
        <c:lblOffset val="100"/>
        <c:noMultiLvlLbl val="0"/>
      </c:catAx>
      <c:valAx>
        <c:axId val="340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81925"/>
        <c:axId val="651775"/>
      </c:barChart>
      <c:catAx>
        <c:axId val="6558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5"/>
        <c:auto val="1"/>
        <c:lblAlgn val="ctr"/>
        <c:lblOffset val="100"/>
        <c:noMultiLvlLbl val="0"/>
      </c:catAx>
      <c:valAx>
        <c:axId val="6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17992"/>
        <c:axId val="41619320"/>
      </c:barChart>
      <c:catAx>
        <c:axId val="660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320"/>
        <c:auto val="1"/>
        <c:lblAlgn val="ctr"/>
        <c:lblOffset val="100"/>
        <c:noMultiLvlLbl val="0"/>
      </c:catAx>
      <c:valAx>
        <c:axId val="4161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77793"/>
        <c:axId val="14242125"/>
      </c:barChart>
      <c:catAx>
        <c:axId val="613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125"/>
        <c:auto val="1"/>
        <c:lblAlgn val="ctr"/>
        <c:lblOffset val="100"/>
        <c:noMultiLvlLbl val="0"/>
      </c:catAx>
      <c:valAx>
        <c:axId val="142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39193"/>
        <c:axId val="14165702"/>
      </c:barChart>
      <c:catAx>
        <c:axId val="192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702"/>
        <c:auto val="1"/>
        <c:lblAlgn val="ctr"/>
        <c:lblOffset val="100"/>
        <c:noMultiLvlLbl val="0"/>
      </c:catAx>
      <c:valAx>
        <c:axId val="141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